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55569864"/>
        <c:axId val="38167095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51289001"/>
        <c:axId val="69836801"/>
      </c:scatterChart>
      <c:valAx>
        <c:axId val="5556986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095"/>
        <c:crossesAt val="0"/>
        <c:crossBetween val="midCat"/>
      </c:valAx>
      <c:valAx>
        <c:axId val="38167095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864"/>
        <c:crossesAt val="0"/>
        <c:crossBetween val="midCat"/>
      </c:valAx>
      <c:valAx>
        <c:axId val="5128900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801"/>
        <c:crossBetween val="midCat"/>
      </c:valAx>
      <c:valAx>
        <c:axId val="69836801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00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321256"/>
        <c:axId val="17719809"/>
      </c:scatterChart>
      <c:valAx>
        <c:axId val="32125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809"/>
        <c:crossesAt val="0"/>
        <c:crossBetween val="midCat"/>
      </c:valAx>
      <c:valAx>
        <c:axId val="17719809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9310890"/>
        <c:axId val="23304100"/>
      </c:scatterChart>
      <c:valAx>
        <c:axId val="931089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100"/>
        <c:crossesAt val="0"/>
        <c:crossBetween val="midCat"/>
      </c:valAx>
      <c:valAx>
        <c:axId val="23304100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9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