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919266"/>
        <c:axId val="29081722"/>
      </c:scatterChart>
      <c:valAx>
        <c:axId val="919266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722"/>
        <c:crossesAt val="0"/>
        <c:crossBetween val="midCat"/>
      </c:valAx>
      <c:valAx>
        <c:axId val="2908172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87180086"/>
        <c:axId val="34314964"/>
      </c:scatterChart>
      <c:valAx>
        <c:axId val="8718008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964"/>
        <c:crossesAt val="0"/>
        <c:crossBetween val="midCat"/>
      </c:valAx>
      <c:valAx>
        <c:axId val="34314964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086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