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71081724"/>
        <c:axId val="13093645"/>
      </c:scatterChart>
      <c:valAx>
        <c:axId val="7108172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645"/>
        <c:crossesAt val="0"/>
        <c:crossBetween val="midCat"/>
      </c:valAx>
      <c:valAx>
        <c:axId val="1309364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72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16935483"/>
        <c:axId val="31276972"/>
      </c:scatterChart>
      <c:valAx>
        <c:axId val="1693548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972"/>
        <c:crossesAt val="0"/>
        <c:crossBetween val="midCat"/>
      </c:valAx>
      <c:valAx>
        <c:axId val="3127697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483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