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52355087"/>
        <c:axId val="97108168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98823006"/>
        <c:axId val="94198656"/>
      </c:scatterChart>
      <c:valAx>
        <c:axId val="52355087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168"/>
        <c:crossesAt val="0"/>
        <c:crossBetween val="midCat"/>
      </c:valAx>
      <c:valAx>
        <c:axId val="9710816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087"/>
        <c:crossesAt val="0"/>
        <c:crossBetween val="midCat"/>
      </c:valAx>
      <c:valAx>
        <c:axId val="98823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656"/>
        <c:crossBetween val="midCat"/>
      </c:valAx>
      <c:valAx>
        <c:axId val="9419865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00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72478768"/>
        <c:axId val="45056689"/>
      </c:scatterChart>
      <c:valAx>
        <c:axId val="7247876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689"/>
        <c:crossesAt val="0"/>
        <c:crossBetween val="midCat"/>
      </c:valAx>
      <c:valAx>
        <c:axId val="4505668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76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63595183"/>
        <c:axId val="4850895"/>
      </c:scatterChart>
      <c:valAx>
        <c:axId val="6359518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95"/>
        <c:crossesAt val="0"/>
        <c:crossBetween val="midCat"/>
      </c:valAx>
      <c:valAx>
        <c:axId val="485089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183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