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59248345"/>
        <c:axId val="13196452"/>
      </c:scatterChart>
      <c:valAx>
        <c:axId val="5924834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96452"/>
        <c:crossesAt val="0"/>
        <c:crossBetween val="midCat"/>
      </c:valAx>
      <c:valAx>
        <c:axId val="1319645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34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81838930"/>
        <c:axId val="3495935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48055610"/>
        <c:axId val="9385262"/>
      </c:scatterChart>
      <c:valAx>
        <c:axId val="8183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353"/>
        <c:crossesAt val="0"/>
        <c:crossBetween val="midCat"/>
      </c:valAx>
      <c:valAx>
        <c:axId val="34959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930"/>
        <c:crossesAt val="0"/>
        <c:crossBetween val="midCat"/>
      </c:valAx>
      <c:valAx>
        <c:axId val="4805561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62"/>
        <c:crossBetween val="midCat"/>
      </c:valAx>
      <c:valAx>
        <c:axId val="9385262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610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66894628"/>
        <c:axId val="66945506"/>
      </c:scatterChart>
      <c:valAx>
        <c:axId val="6689462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5506"/>
        <c:crossesAt val="1"/>
        <c:crossBetween val="midCat"/>
      </c:valAx>
      <c:valAx>
        <c:axId val="6694550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62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33794977"/>
        <c:axId val="7582857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8411541"/>
        <c:axId val="17107880"/>
      </c:scatterChart>
      <c:valAx>
        <c:axId val="3379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573"/>
        <c:crossesAt val="0"/>
        <c:crossBetween val="midCat"/>
      </c:valAx>
      <c:valAx>
        <c:axId val="75828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977"/>
        <c:crossesAt val="0"/>
        <c:crossBetween val="midCat"/>
      </c:valAx>
      <c:valAx>
        <c:axId val="1841154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880"/>
        <c:crossBetween val="midCat"/>
      </c:valAx>
      <c:valAx>
        <c:axId val="1710788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54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