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64796378"/>
        <c:axId val="74100913"/>
      </c:scatterChart>
      <c:valAx>
        <c:axId val="6479637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00913"/>
        <c:crossesAt val="1"/>
        <c:crossBetween val="midCat"/>
      </c:valAx>
      <c:valAx>
        <c:axId val="74100913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37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96613085"/>
        <c:axId val="8028245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73986243"/>
        <c:axId val="48454505"/>
      </c:scatterChart>
      <c:valAx>
        <c:axId val="9661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458"/>
        <c:crossesAt val="0"/>
        <c:crossBetween val="midCat"/>
      </c:valAx>
      <c:valAx>
        <c:axId val="80282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085"/>
        <c:crossesAt val="0"/>
        <c:crossBetween val="midCat"/>
      </c:valAx>
      <c:valAx>
        <c:axId val="7398624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505"/>
        <c:crossBetween val="midCat"/>
      </c:valAx>
      <c:valAx>
        <c:axId val="4845450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24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1136.12818889286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591.895360934993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700.569582050348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349.725190615149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656.666355414103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25.87338924054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528.223140748028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557.953647042207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427.327981684051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661.708126287976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2166.77601119765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727.081509680812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369.041773177438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463.321884002809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701.457397076734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22.395720294589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757.379876536431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370.944300679169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422.718622961943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677.607733818207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505.882708008951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390.51789324137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898.179274894188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72.057020515229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770.363468888312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609.211013447804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256.42204374368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378.530888073215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423.020949858868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645.472866103405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1040.0045747083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458.698249935446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1026.28792966876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525.290942169325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948.521092931235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478.513734708998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694.741366473787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696.277268543834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994.819017216465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445.940098604104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1183.13238393274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62.78205988602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165.17888719234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444.124553572439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2856.06855346073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635.152189372739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149.660154113322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71.453838454053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002.11935586014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776.235286827744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387.78379730758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448.33276405248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572.323351975571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463.706111251652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2213.49143937198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654.998702873826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640.894251035029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568.405615762834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2940.15154038536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43.861122364479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343.389551835482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53.652727320098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535.920514995188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410.798862135904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237.978094604205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417.812064413485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731.216701421546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601.097504337213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1008.84631196701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488.581329614667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749.222386592552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483.5088293244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2795.28671331444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729.339851341086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229.101099897652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61.701121090902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1064.68109811075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76.05280859362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1159.68376610553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78.415623814134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727.25780313785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673.366006284217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564.96864528134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509.243519648336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833.553448868082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479.899389776807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523.39454979757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593.179208506773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281.832272839442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631.89759161608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425.855785761655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498.310130052405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57.178733510456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612.802430755965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968.931666734277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50.256988101364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270.57822881964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07.837700388239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1762.72877973876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20.066790106862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213.424016622988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22.881812345714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384.161536436106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605.168885065176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581.885804384684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457.360614308907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848.755039146299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546.920629531288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1722.5326188605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46.959826808521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357.45389210389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716.658766280112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369.46442961625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483.128819065863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999.772062912161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21.306589449942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1450.16335993584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90.217925663172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2347.45098121624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522.269042895189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2851.01852229933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466.096682029629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4272.79257334772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669.410574079794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1631.05952541325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23.140760911174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708.05125140473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586.73869047214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340.835000913476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573.348876517259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2288.97020747629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673.136524101358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913.313088789226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15.928597778432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48.164154152058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12.918263843021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458.080208286528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595.745184956212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225.602015103536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392.8017220755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220.36985214995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435.795943373122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2606.22678573193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452.871845793773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742.689043346105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499.57162576314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868.623937450383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265.288117063757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395.806573477659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94.408159638823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7342.87549265185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562.337817313159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1784.18104255716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582.834868234487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789.59990807484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486.939593413425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161.380057247534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362.784847932194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235.714351383815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289.313708100186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459.392835078811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481.205421168915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219.261589764886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662.969759260618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741.902070904616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657.715040229723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158.69761754421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478.615195638345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467.784120473153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414.277717342234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776.92268295364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517.760636655172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357.130112371038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416.86527061416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1953.52750014356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461.592786296734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927.525555997146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836.932385067764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538.735455132012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481.430557747468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1375.73349495216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368.811492983794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243.919976133763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641.705232123442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431.066700818565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579.608459415851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763.486717400692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44.761970541924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660.761250305941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603.822423462942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104.2136353203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376.657812574308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204.710334561518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447.690303162038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204.666399603592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524.66039212776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329.845159433864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724.337020874651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52.74905137058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461.267409576823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686.458119155414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668.569199909264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1460.38607621138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666.567288670224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1929.59364074047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313.087269349443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2124.24182178722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85.876390564132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230.034678438513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41.742247578527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800.535736422569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462.167235658513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2052.40903071794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592.596226802719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124.28149910713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485.380220668605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1693.76983803286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71.416684380807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238.928129312936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460.810226016641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492.33576647424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27.054860719105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027.9214776229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676.535667213599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521.990079255912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545.445091253962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554.317381812035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352.596778866644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1373.99477819132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54.784214770129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788.666246791325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698.26374381694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846.64982182835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94.878261175976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484.32392649994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511.893226369687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2442.04979716838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629.899287524189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996.93998918134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80.558757508879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4913.87548035837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45.400220789749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1403.73629995245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616.363913656198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505.552559501305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403.806701406062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601.08610693978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55.967272772071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491.51226870498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52.696050867462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39.465743248965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497.727075275923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725.77808621625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502.019973566792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855.738104227526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646.940852684324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2864.61841074534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437.138837833737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625.272457120043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489.002880580225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450.938149999597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457.318139386867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678.99554143213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541.567449437156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190.092824471347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496.711193962999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1040.14519072609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72.092821136307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2158.80463390337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74.742229590774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563.145405979636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647.164903889665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310.802895517338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745.564054025785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1260.41947351431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604.106215879439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302.81501644305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474.946284989696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2028.64256374273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65.178382081647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328.508890815518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329.499193948986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784.243716065463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619.703348118935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830.79270594724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394.5476733181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298.987446033268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568.882670295183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921.035214503694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559.960960767255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370.461417290498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352.2836898641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656.507226583228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616.798404469755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293.065594017021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405.821412230426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878.188943690626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580.854488748788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2041.72255924034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376.281306453728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551.128352234077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430.84879051172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1330.82611964425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77.734738200904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4012.84796107456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413.303306770224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588.120297768514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74.145333422431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4551.88043640313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38.07943781303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71.2641947036903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64.736802266706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482.539796393821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729.131890329241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964.346166370266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878.117310615138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350.60147403474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38.230887066573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449.810605626862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591.154703727791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2255.71163254186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35.754150249755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309.51960321194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387.766798970568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680.880548181346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478.335940622636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603.27140263925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34.95679716303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323.92404650307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373.409276746171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679.102423534273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487.707880882233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1898.6869087094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600.287934336684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658.842523062752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377.268383750721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3665.21443252259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525.170079882435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143.766062237275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614.079556585236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892.11611727735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694.263458759471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765.838053230768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452.10828378159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1712.174160273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311.098798740652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337.164730471995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648.581850026518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350.909517522554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58.254712582647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889.265683967705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685.899776935172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2114.03094217904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94.084430334587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466.493851887186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466.187978498887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989.62018813443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645.254462888976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224.84502975554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614.158255939493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501.839450636538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48.651339239101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597.707979212543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21.69037442658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043.37193328477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652.352447496992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876.150484437709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428.794448545265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843.158900314979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06.353191892465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475.978410749115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379.286218567876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321.394774919501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633.456195482054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275.153402872462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227.597940539888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276.477822890878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71.268594246037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2561.1126285819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718.607633424665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657.3644921236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708.862675882597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257.077471052234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580.348276150614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3538.50701241734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420.519697065354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2014.63631644592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500.69868044425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1071.46613442807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483.297645396807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907.816238599999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769.498644680145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1486.2236006162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46.764268737334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463.810015169808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576.920598430235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430.1210696906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32.96760315261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1836.73506630349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350.6172507859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2399.52905712985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492.589717220628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2041.75080314799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83.189805466278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503.87285245493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284.31312518937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598.152302597616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416.550981378898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382.547894271845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02.515889449098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6418.87277172249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435.609878717217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569.477810286222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419.480097342306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625.320344630511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743.308241534252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1129.48921926877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479.711544208743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1525.63844375067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375.746814618625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11512.0783427177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77.279341148369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1253.29859604765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02.693296401993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103.919593450277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490.440029565117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310.239283357304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503.30963742582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617.720491777325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51.919462787305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3144.62436824186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80.724681100817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1268.90988745826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575.199215258785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1366.08611636503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502.716071596835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1096.02006391781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614.652599198436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593.527723686363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480.339943888463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1662.61071984225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537.053456426239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039.67864680267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93.16589017508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1025.76216927385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624.740354416926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790.865663468174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691.04856527861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295.481519312744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05.11832250272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1045.69166450654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38.938061973745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682.466340567251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446.792476426837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612.383971414522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98.565888627805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714.205411082708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302.115841896418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393.799133971083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514.200203121781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455.113211278963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666.354076774662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585.89786010249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715.864845920424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1143.91331369703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534.143101301969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037.01682427443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640.125054310644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1035.74387881266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336.113063272202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74.185658355935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427.759087393385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174.268608637485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440.688298980291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745.859291365355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354.546971789175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555.54040138538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605.720623724067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507.401562052515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500.826833061691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2064.27173345127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691.007764994325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436.446375537452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13.554818249178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843.117003027451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668.982364309316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545.84291335536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377.45670062578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864.031044843268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474.662177313139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406.78121724806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578.17391150377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2110.21419090516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35.417053745128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359.019145062839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516.899205771505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002.78273715608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428.305353152987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1090.30559807041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630.768611700761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311.96691706352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60.445693245257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573.868956089535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64.579412836774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270.609050031804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584.554159281121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579.021279325925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424.909914831248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193.12927878931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679.577857012486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352.153926613027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436.647708428516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190.373780117179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37.250669036922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982.486442927722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537.121618732325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459.996773536302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350.692720985227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342.999118439983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718.936308627828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2050.06807947659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588.380731268089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686.716972385877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691.710098230914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879.742499844763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699.364493839388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701.948517587903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569.712493752444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395.118399100896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692.711587426008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843.553680528715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454.614930286579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869.62682049985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07.788273484828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1229.71162145199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92.022269230037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1672.34384923805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91.556424526686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928.115660999235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394.300168765657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2973.52058975443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63.960223360898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3223.11964079334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91.483227389483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929.67738775839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676.800106389951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512.823780022201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673.711775806759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730.238035770149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449.946979170399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232.246599365757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650.945387961673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1170.16469246287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65.113810543645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1525.38250034824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541.327015745666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382.948755926841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537.634179904611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538.331564428253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445.761574047749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0057.3337377364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466.645917953664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466.37998202078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601.314505084392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695.653579140171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95.480235119247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631.499346874603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680.106155360207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1885.47549903856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474.416198461426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352.137164451508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685.684474786116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671.446454729404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41.504703527097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1551.13903863409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604.731491032918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128.91762038602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486.929379372818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623.096750769076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555.370565210671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752.44480750456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343.793780623129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941.102395203554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66.872280195179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776.11649258755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320.390845242161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1118.09220077824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665.93504517715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698.626857914681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438.635322997392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616.05249912035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90.466680493577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820.405175480702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524.833554808584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2642.71863012425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29.714745732729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571.216209894991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664.985208555189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2166.44659768853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78.482936931108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3259.32879725218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639.724848275336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532.661939651071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731.028055778623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1901.69709502654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591.660674384798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974.182293195673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85.324369131285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709.662327202517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545.735851088596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841.710295241224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552.355772606916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207.892811012458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21.554065736664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337.277369326946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47.696407433858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1418.31051917808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352.872685721929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1000.02302068393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646.645280433871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34.009054990613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685.806405382798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1234.913833198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525.206280119815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784.555314893992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538.817331408976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1199.79468664523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659.480946991232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2002.79210849535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00.045744151276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916.526027975678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643.361480916973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286.55771516665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471.996474088183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503.971044800389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82.054556087286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832.453562805988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463.458708798935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927.188344756518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491.470423354064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458.112406603394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384.025034673472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1175.370223288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80.050076659976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250.196095637545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590.602497916611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255.655735137884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442.2168300881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275.558948179621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502.054557604224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1383.90387643298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258.000330981032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071.22173773832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469.402054412433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1030.21740446658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54.301598201605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2497.30736444954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403.346947752849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985.488160191551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506.473775397586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586.617268941252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66.57760856766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164.26349971757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335.485965983193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364.130405893995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692.548475518502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714.554188180247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391.722532101229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486.440416213605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331.187768773296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1199.45290777404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41.857789992024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1588.65178793487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10.878101646687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4100.21979157054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328.724412762688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798.128097389769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776.869096924854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304.781352812124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474.324443760395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245.505830147904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695.379860296903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742.804094064187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216.258544718423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501.88971215642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10.720877137956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218.839804151634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95.297976933712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1002.16363079041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422.12383747168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440.969904639922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320.654399058139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2213.77130649623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370.364381537154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2463.91438239336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22.183340962801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908.782670824132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849.719521284174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1367.36632664583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483.845489282127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907.51542844133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476.068980083352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5991.17734416718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397.442264636208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355.637936891799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465.479881827507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455.67564121603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684.732947744781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024.84069242764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533.725239017018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469.099163446474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43.103175370582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2462.38605416114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64.939148699993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2456.93262408581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601.636785628534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3188.45530676981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351.978858299044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2317.65858523959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07.921307056033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197.21162005458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404.759063838293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375.08836044876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197.112764783946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1150.22438919203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371.145134791467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339.03059842632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460.502942987918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311.407047162586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60.644089622271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390.07369649995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26.525831763062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3325.23722759317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18.914076991155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4971.33412041075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401.407422591187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873.57100383695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480.538044643166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224.956577599698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626.620053985981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352.217911691619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391.106545701201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792.205522366174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640.868505226721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970.834233453302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412.844751520996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765.26533537331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65.75592810685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2097.70225367432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588.196059357048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1049.10021594966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527.258202017348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937.438020537977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520.939108639565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424.096044316992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428.443358287662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246.93238458273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86.518999144761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385.277414275092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655.315049197206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303.471799656012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687.00748670956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2022.42191544846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94.902426314554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108.74136129847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592.033050368844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428.153938953355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488.403021116692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974.493096569315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341.807834570833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894.272362998585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396.65851557289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1596.42611580447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88.806431644044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874.055129515403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669.788645299239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380.880925135039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05.412416442104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400.930741310805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83.540301712285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327.89749289411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551.547385921759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761.574241033291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90.051798136592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221.6683654927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444.387407010626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899.033706986873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08.212253861045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596.593441968471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372.818603991923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032.36147461894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407.13196327718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841.617099640906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504.6178577688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70.329366833504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700.670732787269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1522.66485290029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685.665292984137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2546.16398233205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518.93296796941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1036.57024940492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497.723264901737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80.955455852203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71.216626040747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808.660836609161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363.219556095284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2940.52011125266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418.656867148921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3086.16947120357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321.472809546686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3614.91401300987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480.599861201001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075.61074100918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63.044171344764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321.350386351692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791.804269888743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2109.83625298121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452.747436383104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485.644692838011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33.179508758576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470.801381538177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518.984231535768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113.6844660951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65.818982584652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3502.65988217056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777.157419668203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100.034262278729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627.289205571798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077.54795157265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480.374370837848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856.647623024515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491.942829840602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781.32494616814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336.014320344994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2109.04486574062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409.940035073773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858.91324824243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54.253174753133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3204.50641986091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389.461230799923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489.173095160497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480.024865910313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594.299721599852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546.81332168692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1393.38542180047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463.439705536684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291.047400941915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09.908241590733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553.679115354606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278.073091613112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850.4706553116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474.489377370248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958.363926218851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450.05401927726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1027.66063448103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493.189107173253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1137.33087293617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627.285228619024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403.637816104468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725.120759538351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2169.80086289929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466.113063972992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2219.45489174298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600.85029173549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1649.63600221717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649.821330337239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1631.39437991672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566.342835991232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447.281984849011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547.09135048892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313.988399420426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657.590418265622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335.417474451664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574.591488162621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291.081155722977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436.499987702428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664.055796491507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522.35479695888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1681.6875371699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656.64492132232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1197.44990149583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453.357268139949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394.01760175429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719.603058374093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227.600775007129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610.406709021101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188.111159712618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37.560389995794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1385.71891979896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400.096460025687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1223.75989186604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632.43500486674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856.42122259244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420.730677967623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3492.9540199617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426.283840128417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495.660997541733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417.632654202765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659.816401596754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704.44113261944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698.178758606237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321.287807051226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1051.63712134504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543.597628144793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194.926920781438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77.488049263688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313.379989782544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96.280982962411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949.787039954117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539.108366987966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410.976289261262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604.954677997851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332.42835396152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529.806646926211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699.602689538091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454.706919005586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200.433007497544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414.979156571273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1048.02603800245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73.507358252415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645.906989816977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470.557058601381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2082.16903502042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95.513499898714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795.671660889416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655.341035288897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903.315060626513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419.95802347227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989.124661663513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737.313641712941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288.047602976073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418.024248872999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283.240887617447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359.544215301269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356.794501500285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631.213543496703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3711.41303169499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66.588889525523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493.280123637846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13.756378921206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270.449455168376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606.972699718941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2620.45052030492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614.078633749568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326.266889372855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486.093822315732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372.724761981319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27.997311238537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949.888098210238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766.275466724541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144.547543141354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373.256328407893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2531.17274789656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49.576144935837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391.453920845628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500.060207094852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1238.02781957525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829.242058369479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653.894292023182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420.348129364164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263.550295070552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619.328365914539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5898.9443960353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603.620339848321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4276.73984782257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639.704663484587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518.426803798013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346.661324945986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325.34818431626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401.550039070705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250.713219836624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857.824664888774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273.60934355839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469.412139600492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464.279044492208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62.308312735148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1116.23244165331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271.341444100388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485.52108134674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62.610827680863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1368.93697429519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673.722298406061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740.925217507683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358.458442557341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2179.71267666072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451.341079817937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57.213288887768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403.494222855549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771.622063156076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53.622185446818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1131.45595028698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84.682892953485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1260.25738978453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77.399555156814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474.119747387845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606.274647587882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1386.11050609051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701.667296085339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1208.37019989339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429.077286147682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847.122700611286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597.875319834491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497.950323780064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388.029631218791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697.155431444987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541.976672322099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238.771982284009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397.036721835304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746.817564913539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647.672530438887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347.16408333254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64.173866832523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682.88091945997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601.413874669629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833.159715990813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309.94217033813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465.937816469012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371.489386708284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1459.63051355102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673.198450577522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2517.82336218906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16.584113266364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187.82121107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528.989162551369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950.557785474597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75.634380631742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589.01572998788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490.846711724004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294.913788740991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728.457672628718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483.817423632777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593.614882035303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1540.16124222803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327.303011583091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765.594873201654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456.59371385751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1365.48249498459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342.267196709377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1364.49080178545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98.016858244126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262.901353545184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457.481708642321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2802.76699064246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763.586933187818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321.5521206941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503.401865535888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4031.74735383227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697.993165393508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095.33550561233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654.6026975088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345.519378724523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631.689907847531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255.912240892269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417.729140983884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2274.36637178311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809.7034061321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446.865956811015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693.746854202873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156.27769898063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517.462494561588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2115.62830190897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455.60166068681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1276.02706488123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499.393773917459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547.692504355698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493.09892161524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707.425312947501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89.795178769956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496.884881800258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160.501201512412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1023.55845203981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663.854797037135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350.669797273096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73.80591174395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1327.47615114084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423.145875596305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830.381332238548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487.414419343342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455.22835353862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17.618636757934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2505.52208244185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456.962515456542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1800.97341779437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96.337414692664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090.01765556094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00.438554310241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325.203838335705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695.526960723505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1039.3289636968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673.715132926223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542.19821777183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460.940270879402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691.181248435547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375.157238648033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3265.42745362657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98.217877433689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368.014857681032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09.368438679141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811.530503961085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685.178703212859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1257.1792848051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372.379521207777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894.846240637663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411.4193957895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961.887397835931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553.16588418779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3573.78525242513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582.451100652326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272.57382541988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729.55312495873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795.82624079383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20.207820699964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1385.81064096456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360.439463253057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976.41489800748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620.72310883147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1715.7709057211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589.659973317041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1432.78902384423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552.050342078914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867.762827979014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24.305305579909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334.25372054223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622.646431098709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1548.75428915807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306.858609754741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3012.88925503045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551.538580392682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145.53982379091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586.024730266507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1813.01591437527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449.545920685807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622.781457419589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657.914163949607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855.699349566201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05.957770062496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562.21498983215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444.624794430762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1029.60009601822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466.736790073376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1749.36149912612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687.683633148564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247.514023458938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00.001093846991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492.803837743392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443.234254565264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211.13184644849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233.498588742687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511.224704601062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23.389471756696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408.452486113604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500.62215025259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768.877808590717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62.526656201511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623.997580900377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53.216470658664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493.350368724282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61.773669260084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326.034764081608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578.918213689454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410.607744214275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646.617632443105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2861.09678537144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669.286335565752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654.916603154661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20.421618317589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232.714459859354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399.284700790647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880.751614663797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539.243884777081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259.609942249082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473.875853713887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312.163919780155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48.069946762044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198.67830749987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313.904640888315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6280.48270894299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49.510039604932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1027.70870406165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559.819205886058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3443.00343205472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56.309288777875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438.424031262284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62.144511415986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582.157929928476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17.295731480209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3177.29120162339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412.313880611378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3906.05170418293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565.367014556081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101.83101203889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499.74824731495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676.474285656594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497.542503046804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7579.22989834959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72.556311278254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565.173474224224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559.490968822571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1855.83613626889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462.933198109651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572.014305964956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690.724877640156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3716.3560772936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566.698301895202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2995.35540401047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429.342749664649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576.606643138829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545.170771418643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1449.65268586498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28.918252842492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666.314269810457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692.200572673767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201.392680029103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64.764417947265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3239.99216479813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610.682432737891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575.425862061969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653.684567056488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554.468368849639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762.253579327208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2027.89498967284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41.15909965774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306.190894217805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21.387092904259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373.76642581642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514.951192080788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246.529294619406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447.570833737246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2447.49380287098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574.520632226918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856.526642018892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644.660502170378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818.16598402314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486.264025636009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254.777251934695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679.613100642719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1661.69292967083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334.315503364965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1355.66334875769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17.216062905964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582.748410217036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687.391453157459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326.226374286086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226.561918532318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2308.96433482902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15.825733652902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032.6439044799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493.191645423313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432.434437272717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362.8291438231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833.350126540579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597.152761540433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783.447528255191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440.828840749671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574.409794528948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601.583493910858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736.792695160432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662.772410144223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856.569737039793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632.028048230011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1163.06683917292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666.673069177537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626.513929697387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652.691937406992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1328.33565317279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444.01508899452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1387.61472651721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80.736370666109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483.612051772756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495.573494103322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1555.49592224171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54.537915821972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552.915200682874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555.172353390644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839.744872706622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746.898531718035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4033.86032078102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202.541015898823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1060.2879086539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37.498859788288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3168.05966340831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857.320619016647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799.717147741436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733.81693934724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303.730392844999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415.781618154431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1600.9851069612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610.251396408426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508.010594317248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545.58153948504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1599.50938301718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389.8761361673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277.549000456742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675.67863465475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2412.26319271427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513.254308442482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764.23399227109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727.750662477259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241.481506941934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53.152818705745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774.906985264223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373.317889957054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437.114704694434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310.643386274565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1036.4420008724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537.795202815131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1588.24045292377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73.556820460845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502.765591069923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426.186086714984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370.516452225065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594.25624227531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244.798670530092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616.515532358821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784.425916918937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649.277915481609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820.317386444041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601.831662661985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1445.39558646582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340.499053338293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629.633671582262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734.239581144916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546.960065464918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253.242216027232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1354.12051605702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392.232431842227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229.394854641083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675.229528313984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2133.72435328972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92.944465347678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1366.89981940614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389.231640619071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1372.88632779597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620.040325735882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585.168574014744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555.246323034941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874.46637645044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98.773548201298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810.84421242993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431.245243454987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2212.57656477312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487.448362511391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545.29835509746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632.894142058973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396.203730887882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704.712314781648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729.71024834679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625.28973926573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778.685018718165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606.777455736082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134.088379440529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477.436307696293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5725.34059674435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88.433265711776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1020.44035387469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66.17286774986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816.088453296478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24.524298631289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386.598471938399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469.291813113712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995.826787532111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580.431049229639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1250.38072383296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578.007603865582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3580.76320988815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309.770307734523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986.950348931297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640.206725954006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55.089107758127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679.86043770125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447.273876921418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567.423745422527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557.09328459981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498.559252161059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1865.05689645004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404.418241512004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965.03605482425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542.454155393896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912.871201349482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445.625478397252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2192.31161622132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396.917754408331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1329.10916907809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713.979746341712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3116.44063454584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16.468893061313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212.81695777698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345.688517617884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286.108427101706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607.924755145167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837.72477093625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755.933489314748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515.337978714881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730.492547973196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191.24187615639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28.908674076131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266.510993022559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639.680891310421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657.027049817146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18.346596231796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3856.1418121283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25.820315903633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430.234843189381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715.078848108894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544.636969874569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67.238006299831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788.445250537901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639.498012413084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709.934994729684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704.312751720488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433.32753897321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496.56717370743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326.794880303909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431.549519743351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908.272996886206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517.640368028447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1141.3525116635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656.653552908142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2239.9746431017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55.580355312827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5773.50079463657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29.566992518248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1111.72866754373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442.572903548143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281.330036002157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652.766178416167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1437.04773378977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541.713519061538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723.897263856722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531.786720041648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4459.30736380721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396.935107584912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3507.17468801412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58.450070508489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899.503874893253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17.624426828033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302.8362688428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640.789747895868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536.23881958856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49.125845187199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320.767796306026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612.961435413946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298.32403612566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668.318645173121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142.744382778446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438.619845250968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216.439564824788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559.324725031121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140.011690468337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616.888835197948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427.56736235984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430.526826903319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555.428594663846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66.300192937023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2110.69340649104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672.464497058005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1720.58057837331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462.551990290613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595.444465416747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433.745430959107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2211.43639467383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89.579557628872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232.070098465915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359.730334745668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591.974180721607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566.26761661019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1352.9007606177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675.922356662879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921.496545019164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627.140934979408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613.855682205526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620.342444665367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627.73116657835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652.154085533088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335.333038329517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650.907181665149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208.156753181287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464.463381664969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7485.55610204903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52.10525104099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3698.49508053852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684.71543509972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470.361414076628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48.809495109977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503.584192982985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433.700363581235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3408.06681422554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401.033360735047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244.37055522957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478.539132141513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710.434419766879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23.201261970899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712.569903057043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497.877980824272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891.680812819587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54.241333138258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522.474213252986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484.456244689738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780.765443402856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95.030270468965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993.902776466886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690.269577291622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801.475002842509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459.335175458356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1188.1587841906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505.448146979916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344.28444127805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624.786546093759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244.430185301872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340.630202574652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1924.62564844666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519.879735296229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602.488315116573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711.808865152509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496.684953781449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318.648254129678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364.06185656617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79.034364493039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376.919431557722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54.245169101834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781.034289373681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65.216583954516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727.895584204361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489.341845483118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773.142813335079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425.657148493846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384.829404664173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434.981921885005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5244.74621188981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589.730271644977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762.376080242224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472.115936554393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4323.88938799743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49.608757428465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737.939688491501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18.706774135334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401.99848911149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41.113692305221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470.55751682107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32.257369566973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471.17706416135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482.392866873222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407.692560082558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75.401055718201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213.720532470271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564.468401170948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995.14253566354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498.62601520583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1905.62582894623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636.47932867258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2564.60728909717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554.837438962166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147.249964496987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442.598327722407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600.077568563595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457.07674587873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508.252793917887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741.259200263528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835.0784822241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550.318337270551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2492.98645429925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472.365255034843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1032.06488879048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33.304545531884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259.21572061447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16.734489942912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282.968747317849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658.268188199691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191.26159291438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235.627699525806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271.006001819271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623.070190589953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461.997455541176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428.561980565244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881.484852150486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34.170421394451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1106.70083224242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724.898629826302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810.233923120596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475.001930397107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266.803727635056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537.927453311941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629.54681150665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32.150657391238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1599.77018438545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420.783759712351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733.334139059569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634.889492499342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855.041646588491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78.315424863831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1092.48878165613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36.534523616491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931.754942423676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588.355912780404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844.134119482323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725.38687359804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567.269091416291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559.51966254174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657.10778905046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476.355906989563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313.034476670479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619.126589052747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181.66493122442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364.387649940873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676.124654554991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621.454239128018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445.097498201516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499.339084105982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1176.03133227568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368.640494997944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530.505422734262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426.191602495878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654.765674884038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628.675857067736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281.849026772777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393.181726609446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390.43847408815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06.860080773382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751.626530116092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515.830453514288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953.209897970491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570.949578681664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623.258209048477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491.713682223488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418.940450638089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497.862128794517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479.215845512191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603.268756614035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2815.85846321138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579.047730229793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1969.55172397532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623.191266937343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3316.31159941458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350.630804594938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2049.09541648999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676.885828297714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230.23980139863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449.265309076923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377.171745658682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714.080688223426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879.918920923917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68.469427989761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221.586808632232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44.401444427085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953.656557024518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753.551771367874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570.892096555745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99.299464401455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896.6586921915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481.44520185335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363.254610638521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594.859075931084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215.7127360141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666.685968882182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633.603441586291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573.98683687093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820.547417158247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575.187584744529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825.748382037587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95.470405463826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679.02581828536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686.556481902041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022.97068833891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559.484480288439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740.458168099971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614.341041643057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634.931758100587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651.401441403069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057.4616518323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460.541483613181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1430.82150124383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626.543487556484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1841.64382522919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724.022615319831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317.06866031768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477.664902550957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1809.16370518932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426.434738385187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1764.05892174991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692.177312783183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2098.62393197313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626.474801683737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309.890556166366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97.511392863642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146.59643424111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599.890827757645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659.947871707921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90.59625711265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1345.54795388281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357.168926798783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749.88886974389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296.883551036696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1395.43388124626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393.601883347543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1472.84405393012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370.053712158108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221.54773170841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708.879937311681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1996.01747211676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614.860095316476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1463.56911484231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635.161735346097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225.25591907696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71.212883226636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1224.70344767718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438.847572607656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553.260830183883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498.248681006261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2943.23644618665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93.356360184707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936.02286579264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461.413849276624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1409.94386724351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712.251340329075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794.040084565971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61.042231862448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1821.47474347284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501.019495645037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514.189014358231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31.186495454501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1142.43786582023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32.046720305099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302.565670937672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91.364494144846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887.499890976157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633.245064418902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391.910673611766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739.601771478608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794.959809453399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683.029090146982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2103.32888204628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699.207026454567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832.452453931077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729.303400356708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508.224433203701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536.328328093874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769.946625825189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498.053413308837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1492.81673996241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396.940748623346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295.611065475096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595.571333719545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477.644562527663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66.942993899518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568.305736755939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447.315839475738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4268.15350051283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459.745551058382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360.309799518936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289.114372630915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436.646252382198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520.523451150828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385.707101844521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93.844513151857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687.549355015113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645.434555589481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407.813919635982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607.577365609127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1981.30046763154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567.877967693435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488.21662899346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692.956956001397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3103.69008637132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04.318321530523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2245.6896343524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592.731523586121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243.195875199053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519.558941153759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438.521293156515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472.786188532142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310.991188529832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427.876348443773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980.508364521713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637.947828700311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1579.76124495532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658.686279206337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302.195863059956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00.780906427914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3220.789541494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66.784342009345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4600.55925753267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608.527554917285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788.666526711551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639.263419439673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837.89799849083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606.561711262871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282.272850880953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393.378801008983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904.172099159899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473.666398184549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2523.47675178036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40.044252904216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533.660139954656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418.582943228371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084.66556900731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455.40210411976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201.195685057837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313.032679624566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4133.33057127899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519.429479335463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3159.32746251254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443.114692765061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465.114322813478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549.207415573392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3348.2640593787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600.655092751643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2164.79016271154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314.401183869635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086.28328790756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485.474144690601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677.088258156332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654.730150194934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837.667967469816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366.659138044307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1285.26102132066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482.055671758573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839.819895902863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603.702253207072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149.328992879799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452.093410836703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1007.89138887598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393.856288831462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654.091571013476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13.561200864787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3964.50589332157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334.012707731879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2215.18581119255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51.208692899045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619.170192802501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48.668405990948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1429.61914361621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533.509055236976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304.697565644305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611.510133033279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674.379746656775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78.99706843232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243.953492273891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432.534481233439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085.74623218964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665.791718581007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974.138692864714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473.382197160011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509.648512792267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362.693420353998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1153.51704423113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694.305460507851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435.008219817447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586.973446309639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621.340426537471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601.413480255503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570.934062944394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779.740120312846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9310.87885748627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507.572245754668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1033.78791350718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98.869018587931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610.729797572217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11.478882659203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1738.42671216401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34.452787934025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237.53090527233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575.056334978671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439.716324409932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496.696503220882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1174.59218114202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630.643288894255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440.674864252163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658.804902935675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510.145094925015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600.75740248404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1325.75269285276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40.126376384012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401.08214968955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414.078097733233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2476.74756783381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447.918517200671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323.521911282328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670.441960108985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804.87542810905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656.169436128892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809.35626132643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394.905010075365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1505.78240288249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79.419999338861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5185.47321401297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770.605941239982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427.819374951378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37.421535727653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489.906665228595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379.023048056415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1069.86735159446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701.009129402748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7274.13131586468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591.105950327533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4812.28416117438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515.072406389709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1156.41900403576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13.030201853206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385.2998196539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477.177066047293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311.457131410977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707.34450930718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1243.15633511023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551.891935603715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202.357253476832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349.604061828589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861.26629208358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40.25065149167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2172.14678471815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49.895494414944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1032.55937400968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620.72940044231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5812.57073991414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23.36390162256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3248.50991749667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551.607402631419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2311.04214171526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711.713809614433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2196.16096812121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389.01131570712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1599.89821860451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443.560774261353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844.193278024005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659.521433104589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443.027373576901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509.271320786105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627.63730207153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508.681227403225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695.586092253904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463.253653733391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293.64464294579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540.741045815272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907.309396704529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375.292511189757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1346.94010590674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610.871744924303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546.464454892327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392.013428818465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167.963089548061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416.279489535243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330.842453789208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577.005201570942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611.598082356715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611.041038000569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896.913489856481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637.804223675833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370.698630845038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623.28093083236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700.004737927616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328.527119195346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903.635358461197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24.269350986174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2159.55568190266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365.547589080233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297.99472830835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361.814663505484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277.603570298368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511.295612238804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952.754662626625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509.171310069205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553.349251650813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548.801729415027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788.049598277956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535.184735161211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93.965590094443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398.517146528259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445.418550845359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561.616580248542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1345.49919063533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456.96072918994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752.337828070301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404.264917406147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500.066551547735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48.97228494498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454.798658497858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331.134452532025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1951.98779871623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494.565534620223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237.17928574006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548.567745417804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770.705129929818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492.413409323534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507.504033690664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459.814164465486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412.218738947351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623.263622080037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330.005931795166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90.566530295864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639.681314453157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495.085325802467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2100.50681204162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54.323120965793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1097.65359436604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50.267092234549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459.41859742195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695.433482600873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353.589541710631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625.546996817766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1622.77171107512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556.812434049921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